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30017141"/>
        <c:axId val="30948579"/>
      </c:scatterChart>
      <c:valAx>
        <c:axId val="3001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579"/>
        <c:crossesAt val="0"/>
        <c:crossBetween val="midCat"/>
      </c:valAx>
      <c:valAx>
        <c:axId val="30948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53927301"/>
        <c:axId val="86440082"/>
      </c:scatterChart>
      <c:valAx>
        <c:axId val="5392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82"/>
        <c:crossesAt val="0"/>
        <c:crossBetween val="midCat"/>
      </c:valAx>
      <c:valAx>
        <c:axId val="8644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84677985"/>
        <c:axId val="39812906"/>
      </c:scatterChart>
      <c:valAx>
        <c:axId val="8467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06"/>
        <c:crossesAt val="0"/>
        <c:crossBetween val="midCat"/>
      </c:valAx>
      <c:valAx>
        <c:axId val="39812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29017828"/>
        <c:axId val="34849751"/>
      </c:scatterChart>
      <c:valAx>
        <c:axId val="2901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751"/>
        <c:crossesAt val="0"/>
        <c:crossBetween val="midCat"/>
      </c:valAx>
      <c:valAx>
        <c:axId val="34849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66236365"/>
        <c:axId val="75366629"/>
      </c:scatterChart>
      <c:valAx>
        <c:axId val="662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29"/>
        <c:crossesAt val="0"/>
        <c:crossBetween val="midCat"/>
      </c:valAx>
      <c:valAx>
        <c:axId val="75366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26730157"/>
        <c:axId val="18273819"/>
      </c:scatterChart>
      <c:valAx>
        <c:axId val="2673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19"/>
        <c:crossesAt val="0"/>
        <c:crossBetween val="midCat"/>
      </c:valAx>
      <c:valAx>
        <c:axId val="1827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38182597"/>
        <c:axId val="94979405"/>
      </c:scatterChart>
      <c:valAx>
        <c:axId val="3818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405"/>
        <c:crossesAt val="0"/>
        <c:crossBetween val="midCat"/>
      </c:valAx>
      <c:valAx>
        <c:axId val="94979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84795209"/>
        <c:axId val="65833262"/>
      </c:scatterChart>
      <c:valAx>
        <c:axId val="8479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62"/>
        <c:crossesAt val="0"/>
        <c:crossBetween val="midCat"/>
      </c:valAx>
      <c:valAx>
        <c:axId val="65833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1150752"/>
        <c:axId val="651053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56861685"/>
        <c:axId val="93777228"/>
      </c:scatterChart>
      <c:valAx>
        <c:axId val="115075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62"/>
        <c:crossesAt val="-100"/>
        <c:crossBetween val="midCat"/>
      </c:valAx>
      <c:valAx>
        <c:axId val="651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2"/>
        <c:crossesAt val="0"/>
        <c:crossBetween val="midCat"/>
      </c:valAx>
      <c:valAx>
        <c:axId val="56861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228"/>
        <c:crossBetween val="midCat"/>
      </c:valAx>
      <c:valAx>
        <c:axId val="937772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2021492"/>
        <c:axId val="68331730"/>
      </c:scatterChart>
      <c:valAx>
        <c:axId val="202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30"/>
        <c:crossesAt val="0"/>
        <c:crossBetween val="midCat"/>
      </c:valAx>
      <c:valAx>
        <c:axId val="6833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16541409"/>
        <c:axId val="61452196"/>
      </c:scatterChart>
      <c:valAx>
        <c:axId val="1654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96"/>
        <c:crossesAt val="0"/>
        <c:crossBetween val="midCat"/>
      </c:valAx>
      <c:valAx>
        <c:axId val="6145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51008997"/>
        <c:axId val="67326208"/>
      </c:scatterChart>
      <c:valAx>
        <c:axId val="5100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208"/>
        <c:crossesAt val="0"/>
        <c:crossBetween val="midCat"/>
      </c:valAx>
      <c:valAx>
        <c:axId val="6732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98884407"/>
        <c:axId val="97472492"/>
      </c:scatterChart>
      <c:valAx>
        <c:axId val="988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492"/>
        <c:crossesAt val="0"/>
        <c:crossBetween val="midCat"/>
      </c:valAx>
      <c:valAx>
        <c:axId val="9747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16553574"/>
        <c:axId val="30437077"/>
      </c:scatterChart>
      <c:valAx>
        <c:axId val="1655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077"/>
        <c:crossesAt val="0"/>
        <c:crossBetween val="midCat"/>
      </c:valAx>
      <c:valAx>
        <c:axId val="30437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95284908"/>
        <c:axId val="83641865"/>
      </c:scatterChart>
      <c:valAx>
        <c:axId val="9528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65"/>
        <c:crossesAt val="0"/>
        <c:crossBetween val="midCat"/>
      </c:valAx>
      <c:valAx>
        <c:axId val="8364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80066055"/>
        <c:axId val="39818843"/>
      </c:scatterChart>
      <c:valAx>
        <c:axId val="8006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843"/>
        <c:crossesAt val="0"/>
        <c:crossBetween val="midCat"/>
      </c:valAx>
      <c:valAx>
        <c:axId val="3981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18361123"/>
        <c:axId val="26355688"/>
      </c:scatterChart>
      <c:valAx>
        <c:axId val="1836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88"/>
        <c:crossesAt val="0"/>
        <c:crossBetween val="midCat"/>
      </c:valAx>
      <c:valAx>
        <c:axId val="2635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42732617"/>
        <c:axId val="5088355"/>
      </c:scatterChart>
      <c:valAx>
        <c:axId val="427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55"/>
        <c:crossesAt val="0"/>
        <c:crossBetween val="midCat"/>
      </c:valAx>
      <c:valAx>
        <c:axId val="508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36985695"/>
        <c:axId val="49654367"/>
      </c:scatterChart>
      <c:valAx>
        <c:axId val="3698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67"/>
        <c:crossesAt val="0"/>
        <c:crossBetween val="midCat"/>
      </c:valAx>
      <c:valAx>
        <c:axId val="49654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46639646"/>
        <c:axId val="48502931"/>
      </c:scatterChart>
      <c:valAx>
        <c:axId val="4663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931"/>
        <c:crossesAt val="0"/>
        <c:crossBetween val="midCat"/>
      </c:valAx>
      <c:valAx>
        <c:axId val="4850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12566608"/>
        <c:axId val="37520441"/>
      </c:scatterChart>
      <c:valAx>
        <c:axId val="1256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41"/>
        <c:crossesAt val="0"/>
        <c:crossBetween val="midCat"/>
      </c:valAx>
      <c:valAx>
        <c:axId val="3752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19470132"/>
        <c:axId val="69030999"/>
      </c:scatterChart>
      <c:valAx>
        <c:axId val="194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99"/>
        <c:crossesAt val="0"/>
        <c:crossBetween val="midCat"/>
      </c:valAx>
      <c:valAx>
        <c:axId val="69030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16427861"/>
        <c:axId val="12111368"/>
      </c:scatterChart>
      <c:valAx>
        <c:axId val="1642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68"/>
        <c:crossesAt val="0"/>
        <c:crossBetween val="midCat"/>
      </c:valAx>
      <c:valAx>
        <c:axId val="12111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55789506"/>
        <c:axId val="52518515"/>
      </c:scatterChart>
      <c:valAx>
        <c:axId val="5578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515"/>
        <c:crossesAt val="0"/>
        <c:crossBetween val="midCat"/>
      </c:valAx>
      <c:valAx>
        <c:axId val="5251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75838896"/>
        <c:axId val="37285596"/>
      </c:scatterChart>
      <c:valAx>
        <c:axId val="7583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596"/>
        <c:crossesAt val="0"/>
        <c:crossBetween val="midCat"/>
      </c:valAx>
      <c:valAx>
        <c:axId val="3728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28118955"/>
        <c:axId val="73954395"/>
      </c:scatterChart>
      <c:valAx>
        <c:axId val="281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395"/>
        <c:crossesAt val="0"/>
        <c:crossBetween val="midCat"/>
      </c:valAx>
      <c:valAx>
        <c:axId val="7395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15388898"/>
        <c:axId val="2780538"/>
      </c:scatterChart>
      <c:valAx>
        <c:axId val="1538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38"/>
        <c:crossesAt val="0"/>
        <c:crossBetween val="midCat"/>
      </c:valAx>
      <c:valAx>
        <c:axId val="278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65280131"/>
        <c:axId val="676455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99047399"/>
        <c:axId val="51348779"/>
      </c:scatterChart>
      <c:valAx>
        <c:axId val="6528013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529"/>
        <c:crossesAt val="-100"/>
        <c:crossBetween val="midCat"/>
      </c:valAx>
      <c:valAx>
        <c:axId val="676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131"/>
        <c:crossesAt val="0"/>
        <c:crossBetween val="midCat"/>
      </c:valAx>
      <c:valAx>
        <c:axId val="9904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79"/>
        <c:crossBetween val="midCat"/>
      </c:valAx>
      <c:valAx>
        <c:axId val="513487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3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90499442"/>
        <c:axId val="77027225"/>
      </c:scatterChart>
      <c:valAx>
        <c:axId val="904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25"/>
        <c:crossesAt val="0"/>
        <c:crossBetween val="midCat"/>
      </c:valAx>
      <c:valAx>
        <c:axId val="7702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55842988"/>
        <c:axId val="62026040"/>
      </c:scatterChart>
      <c:valAx>
        <c:axId val="558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040"/>
        <c:crossesAt val="0"/>
        <c:crossBetween val="midCat"/>
      </c:valAx>
      <c:valAx>
        <c:axId val="62026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93365573"/>
        <c:axId val="54351977"/>
      </c:scatterChart>
      <c:valAx>
        <c:axId val="9336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977"/>
        <c:crossesAt val="0"/>
        <c:crossBetween val="midCat"/>
      </c:valAx>
      <c:valAx>
        <c:axId val="54351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77074407"/>
        <c:axId val="2320180"/>
      </c:scatterChart>
      <c:valAx>
        <c:axId val="770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80"/>
        <c:crossesAt val="0"/>
        <c:crossBetween val="midCat"/>
      </c:valAx>
      <c:valAx>
        <c:axId val="232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98827160"/>
        <c:axId val="3575064"/>
      </c:scatterChart>
      <c:valAx>
        <c:axId val="9882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64"/>
        <c:crossesAt val="0"/>
        <c:crossBetween val="midCat"/>
      </c:valAx>
      <c:valAx>
        <c:axId val="357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46555242"/>
        <c:axId val="55136709"/>
      </c:scatterChart>
      <c:valAx>
        <c:axId val="4655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09"/>
        <c:crossesAt val="0"/>
        <c:crossBetween val="midCat"/>
      </c:valAx>
      <c:valAx>
        <c:axId val="5513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16925018"/>
        <c:axId val="26600595"/>
      </c:scatterChart>
      <c:valAx>
        <c:axId val="1692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95"/>
        <c:crossesAt val="0"/>
        <c:crossBetween val="midCat"/>
      </c:valAx>
      <c:valAx>
        <c:axId val="2660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18314987"/>
        <c:axId val="83066594"/>
      </c:scatterChart>
      <c:valAx>
        <c:axId val="1831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594"/>
        <c:crossesAt val="0"/>
        <c:crossBetween val="midCat"/>
      </c:valAx>
      <c:valAx>
        <c:axId val="8306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60769523"/>
        <c:axId val="33527384"/>
      </c:scatterChart>
      <c:valAx>
        <c:axId val="6076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84"/>
        <c:crossesAt val="0"/>
        <c:crossBetween val="midCat"/>
      </c:valAx>
      <c:valAx>
        <c:axId val="3352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72665888"/>
        <c:axId val="98328599"/>
      </c:scatterChart>
      <c:valAx>
        <c:axId val="7266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599"/>
        <c:crossesAt val="0"/>
        <c:crossBetween val="midCat"/>
      </c:valAx>
      <c:valAx>
        <c:axId val="9832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66008019"/>
        <c:axId val="11886044"/>
      </c:scatterChart>
      <c:valAx>
        <c:axId val="6600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044"/>
        <c:crossesAt val="0"/>
        <c:crossBetween val="midCat"/>
      </c:valAx>
      <c:valAx>
        <c:axId val="1188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50820269"/>
        <c:axId val="32989434"/>
      </c:scatterChart>
      <c:valAx>
        <c:axId val="5082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434"/>
        <c:crossesAt val="0"/>
        <c:crossBetween val="midCat"/>
      </c:valAx>
      <c:valAx>
        <c:axId val="32989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